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2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2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9">
          <cell r="E119">
            <v>0</v>
          </cell>
          <cell r="F119">
            <v>752.37</v>
          </cell>
          <cell r="G119">
            <v>0</v>
          </cell>
          <cell r="H119">
            <v>0</v>
          </cell>
        </row>
        <row r="119">
          <cell r="J119">
            <v>0</v>
          </cell>
          <cell r="K119">
            <v>5139.75</v>
          </cell>
        </row>
        <row r="119">
          <cell r="M119">
            <v>13465.67</v>
          </cell>
          <cell r="N119">
            <v>4511.77</v>
          </cell>
          <cell r="O119">
            <v>20403.45</v>
          </cell>
          <cell r="P119">
            <v>0</v>
          </cell>
          <cell r="Q119">
            <v>0</v>
          </cell>
          <cell r="R119">
            <v>1137.6</v>
          </cell>
          <cell r="S119">
            <v>0</v>
          </cell>
          <cell r="T119">
            <v>5072.64</v>
          </cell>
          <cell r="U119">
            <v>37495.734</v>
          </cell>
          <cell r="V119">
            <v>6253.64</v>
          </cell>
          <cell r="W119">
            <v>0</v>
          </cell>
        </row>
        <row r="119">
          <cell r="Y119">
            <v>4957.2</v>
          </cell>
          <cell r="Z119">
            <v>47865.984</v>
          </cell>
          <cell r="AA119">
            <v>0</v>
          </cell>
          <cell r="AB119">
            <v>65429.712</v>
          </cell>
          <cell r="AC119">
            <v>0</v>
          </cell>
          <cell r="AD119">
            <v>794.16</v>
          </cell>
          <cell r="AE119">
            <v>0</v>
          </cell>
        </row>
        <row r="119">
          <cell r="AG119">
            <v>23321.8</v>
          </cell>
          <cell r="AH119">
            <v>60636.68</v>
          </cell>
        </row>
        <row r="119">
          <cell r="AL119">
            <v>368215.54</v>
          </cell>
          <cell r="AM119">
            <v>23232.6</v>
          </cell>
        </row>
        <row r="119">
          <cell r="AO119">
            <v>358425.24</v>
          </cell>
          <cell r="AP119">
            <v>245.27</v>
          </cell>
        </row>
        <row r="119">
          <cell r="AR119">
            <v>127368.17</v>
          </cell>
          <cell r="AS119">
            <v>29892.04</v>
          </cell>
        </row>
        <row r="119">
          <cell r="AU119">
            <v>12130.28</v>
          </cell>
          <cell r="AV119">
            <v>9466.15</v>
          </cell>
          <cell r="AW119">
            <v>3348.34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752.37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19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19)</f>
        <v>752.37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19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19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49730.88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19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19)</f>
        <v>5139.75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38380.8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19)</f>
        <v>13465.67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19)</f>
        <v>4511.77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19)</f>
        <v>20403.45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19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19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19)</f>
        <v>1137.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19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19)</f>
        <v>5072.64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19)</f>
        <v>37495.73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19)</f>
        <v>6253.64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19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19047.056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19)</f>
        <v>4957.2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19)</f>
        <v>47865.98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19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19)</f>
        <v>65429.712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19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19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19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83958.4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19)</f>
        <v>23321.8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19)</f>
        <v>60636.68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19)</f>
        <v>12130.28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309368.44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403578.42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19)</f>
        <v>368215.5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19)</f>
        <v>23232.6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19)</f>
        <v>12130.28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368136.66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19)</f>
        <v>358425.24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19)</f>
        <v>245.27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19)</f>
        <v>9466.15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60608.55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19)</f>
        <v>127368.17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19)</f>
        <v>29892.04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19)</f>
        <v>3348.34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7:51Z</cp:lastPrinted>
  <dcterms:modified xsi:type="dcterms:W3CDTF">2024-02-16T06:57:56Z</dcterms:modified>
  <cp:revision>0</cp:revision>
  <dc:subject/>
  <dc:title/>
</cp:coreProperties>
</file>